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.2011" sheetId="1" state="visible" r:id="rId2"/>
  </sheets>
  <definedNames>
    <definedName function="false" hidden="false" name="С3" vbProcedure="false">'26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МЕНЮ 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423 сб.2004</t>
  </si>
  <si>
    <t xml:space="preserve">Жаркое по-домашнему из мяса</t>
  </si>
  <si>
    <t xml:space="preserve">50.200</t>
  </si>
  <si>
    <t xml:space="preserve">мясо говядина или свинина, картофель,лук,масло растительное</t>
  </si>
  <si>
    <t xml:space="preserve">Чай с сахаром</t>
  </si>
  <si>
    <t xml:space="preserve">состав</t>
  </si>
  <si>
    <t xml:space="preserve">чай,сахар,вода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Борщ из свежей капусты с говядиной, со сметаной</t>
  </si>
  <si>
    <t xml:space="preserve">10.250.10</t>
  </si>
  <si>
    <t xml:space="preserve">свекла,капуста,картофель,морковь,лук репчатый,томат паста, масло сливочное, мясо говядина</t>
  </si>
  <si>
    <t xml:space="preserve">ТТК</t>
  </si>
  <si>
    <t xml:space="preserve">Гречка по-купечески с мясом</t>
  </si>
  <si>
    <t xml:space="preserve">мясо говядина или свинина, гречневая крупа, лук, морковь, масло сливочное</t>
  </si>
  <si>
    <t xml:space="preserve">Напиток из шиповника</t>
  </si>
  <si>
    <t xml:space="preserve">шиповник, сахар</t>
  </si>
  <si>
    <t xml:space="preserve">Хлеб в/с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2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CD18" activeCellId="0" sqref="CD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21.87"/>
    <col collapsed="false" customWidth="true" hidden="false" outlineLevel="0" max="3" min="3" style="1" width="24.99"/>
    <col collapsed="false" customWidth="true" hidden="false" outlineLevel="0" max="4" min="4" style="1" width="19.4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false" outlineLevel="0" max="7" min="7" style="1" width="14.66"/>
    <col collapsed="false" customWidth="true" hidden="false" outlineLevel="0" max="8" min="8" style="1" width="15.32"/>
    <col collapsed="false" customWidth="true" hidden="false" outlineLevel="0" max="9" min="9" style="1" width="16.88"/>
    <col collapsed="false" customWidth="true" hidden="false" outlineLevel="0" max="10" min="10" style="1" width="20.66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4.55"/>
    <col collapsed="false" customWidth="true" hidden="false" outlineLevel="0" max="26" min="26" style="1" width="15.66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66"/>
    <col collapsed="false" customWidth="true" hidden="false" outlineLevel="0" max="31" min="31" style="1" width="13.87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3.4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1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0.75" hidden="false" customHeight="true" outlineLevel="0" collapsed="false"/>
    <row r="8" s="13" customFormat="true" ht="36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33.7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2.2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42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">
        <v>84</v>
      </c>
      <c r="B12" s="13" t="s">
        <v>85</v>
      </c>
      <c r="C12" s="15" t="s">
        <v>86</v>
      </c>
      <c r="D12" s="13" t="n">
        <v>95.46</v>
      </c>
      <c r="E12" s="15" t="n">
        <v>12.5</v>
      </c>
      <c r="F12" s="15" t="n">
        <v>8.56</v>
      </c>
      <c r="G12" s="15" t="n">
        <v>10.9</v>
      </c>
      <c r="H12" s="15" t="n">
        <v>7.05</v>
      </c>
      <c r="I12" s="15" t="n">
        <v>5.6</v>
      </c>
      <c r="J12" s="15" t="n">
        <v>325.65</v>
      </c>
      <c r="K12" s="13" t="n">
        <v>18.41</v>
      </c>
      <c r="L12" s="13" t="n">
        <v>4.03</v>
      </c>
      <c r="M12" s="13" t="n">
        <v>18.41</v>
      </c>
      <c r="N12" s="13" t="n">
        <v>0</v>
      </c>
      <c r="O12" s="13" t="n">
        <v>2.35</v>
      </c>
      <c r="P12" s="13" t="n">
        <v>19.36</v>
      </c>
      <c r="Q12" s="13" t="n">
        <v>2.05</v>
      </c>
      <c r="R12" s="13" t="n">
        <v>0</v>
      </c>
      <c r="S12" s="13" t="n">
        <v>0</v>
      </c>
      <c r="T12" s="13" t="n">
        <v>0.27</v>
      </c>
      <c r="U12" s="13" t="n">
        <v>2.15</v>
      </c>
      <c r="V12" s="13" t="n">
        <v>0</v>
      </c>
      <c r="W12" s="13" t="n">
        <v>513.63</v>
      </c>
      <c r="X12" s="13" t="n">
        <v>18.42</v>
      </c>
      <c r="Y12" s="13" t="n">
        <v>37.42</v>
      </c>
      <c r="Z12" s="13" t="n">
        <v>144.24</v>
      </c>
      <c r="AA12" s="13" t="n">
        <v>1.68</v>
      </c>
      <c r="AB12" s="13" t="n">
        <v>14.75</v>
      </c>
      <c r="AC12" s="13" t="n">
        <v>42.2</v>
      </c>
      <c r="AD12" s="13" t="n">
        <v>36.13</v>
      </c>
      <c r="AE12" s="13" t="n">
        <v>2.88</v>
      </c>
      <c r="AF12" s="13" t="n">
        <v>0.11</v>
      </c>
      <c r="AG12" s="13" t="n">
        <v>0.13</v>
      </c>
      <c r="AH12" s="13" t="n">
        <v>3.92</v>
      </c>
      <c r="AI12" s="13" t="n">
        <v>2.28</v>
      </c>
      <c r="AJ12" s="13" t="n">
        <v>7.23</v>
      </c>
      <c r="AK12" s="13" t="n">
        <v>0</v>
      </c>
      <c r="AL12" s="13" t="n">
        <v>0</v>
      </c>
      <c r="AM12" s="13" t="n">
        <v>0</v>
      </c>
      <c r="AN12" s="13" t="n">
        <v>230.56</v>
      </c>
      <c r="AO12" s="13" t="n">
        <v>189.17</v>
      </c>
      <c r="AP12" s="13" t="n">
        <v>61.72</v>
      </c>
      <c r="AQ12" s="13" t="n">
        <v>114.66</v>
      </c>
      <c r="AR12" s="13" t="n">
        <v>35.92</v>
      </c>
      <c r="AS12" s="13" t="n">
        <v>124.55</v>
      </c>
      <c r="AT12" s="13" t="n">
        <v>113.18</v>
      </c>
      <c r="AU12" s="13" t="n">
        <v>128.43</v>
      </c>
      <c r="AV12" s="13" t="n">
        <v>196.94</v>
      </c>
      <c r="AW12" s="13" t="n">
        <v>79.46</v>
      </c>
      <c r="AX12" s="13" t="n">
        <v>88.23</v>
      </c>
      <c r="AY12" s="13" t="n">
        <v>609.14</v>
      </c>
      <c r="AZ12" s="13" t="n">
        <v>228.48</v>
      </c>
      <c r="BA12" s="13" t="n">
        <v>223.16</v>
      </c>
      <c r="BB12" s="13" t="n">
        <v>138.98</v>
      </c>
      <c r="BC12" s="13" t="n">
        <v>110.4</v>
      </c>
      <c r="BD12" s="13" t="n">
        <v>33.97</v>
      </c>
      <c r="BE12" s="13" t="n">
        <v>0.69</v>
      </c>
      <c r="BF12" s="13" t="n">
        <v>0.45</v>
      </c>
      <c r="BG12" s="13" t="n">
        <v>0.26</v>
      </c>
      <c r="BH12" s="13" t="n">
        <v>0.53</v>
      </c>
      <c r="BI12" s="13" t="n">
        <v>0.45</v>
      </c>
      <c r="BJ12" s="13" t="n">
        <v>2.14</v>
      </c>
      <c r="BK12" s="13" t="n">
        <v>0.21</v>
      </c>
      <c r="BL12" s="13" t="n">
        <v>3.7</v>
      </c>
      <c r="BM12" s="13" t="n">
        <v>0.14</v>
      </c>
      <c r="BN12" s="13" t="n">
        <v>1.63</v>
      </c>
      <c r="BO12" s="13" t="n">
        <v>0.25</v>
      </c>
      <c r="BP12" s="13" t="n">
        <v>0.56</v>
      </c>
      <c r="BQ12" s="13" t="n">
        <v>0</v>
      </c>
      <c r="BR12" s="13" t="n">
        <v>0</v>
      </c>
      <c r="BS12" s="13" t="n">
        <v>0.44</v>
      </c>
      <c r="BT12" s="13" t="n">
        <v>4.02</v>
      </c>
      <c r="BU12" s="13" t="n">
        <v>0.82</v>
      </c>
      <c r="BV12" s="13" t="n">
        <v>1.62</v>
      </c>
      <c r="BW12" s="13" t="n">
        <v>0.4</v>
      </c>
      <c r="BX12" s="13" t="n">
        <v>0.12</v>
      </c>
      <c r="BY12" s="13" t="n">
        <v>0.21</v>
      </c>
      <c r="BZ12" s="13" t="n">
        <v>0</v>
      </c>
      <c r="CA12" s="13" t="n">
        <v>0</v>
      </c>
      <c r="CB12" s="13" t="n">
        <v>92.51</v>
      </c>
    </row>
    <row r="13" s="18" customFormat="true" ht="34.8" hidden="false" customHeight="false" outlineLevel="0" collapsed="false">
      <c r="B13" s="19" t="s">
        <v>87</v>
      </c>
      <c r="C13" s="20"/>
      <c r="E13" s="20"/>
      <c r="F13" s="20"/>
      <c r="G13" s="20"/>
      <c r="H13" s="20"/>
      <c r="I13" s="20"/>
      <c r="J13" s="20"/>
    </row>
    <row r="14" s="13" customFormat="true" ht="35.4" hidden="false" customHeight="false" outlineLevel="0" collapsed="false">
      <c r="A14" s="16" t="str">
        <f aca="false">"685 сб.2004"</f>
        <v>685 сб.2004</v>
      </c>
      <c r="B14" s="16" t="s">
        <v>88</v>
      </c>
      <c r="C14" s="17" t="str">
        <f aca="false">"200"</f>
        <v>200</v>
      </c>
      <c r="D14" s="16" t="n">
        <v>156.33</v>
      </c>
      <c r="E14" s="17" t="n">
        <v>0.2</v>
      </c>
      <c r="F14" s="17" t="n">
        <v>0</v>
      </c>
      <c r="G14" s="17" t="n">
        <v>0</v>
      </c>
      <c r="H14" s="17" t="n">
        <v>0</v>
      </c>
      <c r="I14" s="17" t="n">
        <v>15</v>
      </c>
      <c r="J14" s="17" t="n">
        <v>58</v>
      </c>
      <c r="K14" s="16" t="n">
        <v>0.08</v>
      </c>
      <c r="L14" s="16" t="n">
        <v>0</v>
      </c>
      <c r="M14" s="16" t="n">
        <v>0.08</v>
      </c>
      <c r="N14" s="16" t="n">
        <v>0</v>
      </c>
      <c r="O14" s="16" t="n">
        <v>15.26</v>
      </c>
      <c r="P14" s="16" t="n">
        <v>0</v>
      </c>
      <c r="Q14" s="16" t="n">
        <v>0.36</v>
      </c>
      <c r="R14" s="16" t="n">
        <v>0</v>
      </c>
      <c r="S14" s="16" t="n">
        <v>0</v>
      </c>
      <c r="T14" s="16" t="n">
        <v>0.4</v>
      </c>
      <c r="U14" s="16" t="n">
        <v>0.16</v>
      </c>
      <c r="V14" s="16" t="n">
        <v>0</v>
      </c>
      <c r="W14" s="16" t="n">
        <v>400.58</v>
      </c>
      <c r="X14" s="16" t="n">
        <v>59.03</v>
      </c>
      <c r="Y14" s="16" t="n">
        <v>40.22</v>
      </c>
      <c r="Z14" s="16" t="n">
        <v>49.74</v>
      </c>
      <c r="AA14" s="16" t="n">
        <v>0.86</v>
      </c>
      <c r="AB14" s="16" t="n">
        <v>0.8</v>
      </c>
      <c r="AC14" s="16" t="n">
        <v>150.7</v>
      </c>
      <c r="AD14" s="16" t="n">
        <v>26.44</v>
      </c>
      <c r="AE14" s="16" t="n">
        <v>0.47</v>
      </c>
      <c r="AF14" s="16" t="n">
        <v>0.05</v>
      </c>
      <c r="AG14" s="16" t="n">
        <v>0.05</v>
      </c>
      <c r="AH14" s="16" t="n">
        <v>0.73</v>
      </c>
      <c r="AI14" s="16" t="n">
        <v>0.99</v>
      </c>
      <c r="AJ14" s="16" t="n">
        <v>25.34</v>
      </c>
    </row>
    <row r="15" s="14" customFormat="true" ht="34.8" hidden="false" customHeight="false" outlineLevel="0" collapsed="false">
      <c r="A15" s="21" t="s">
        <v>89</v>
      </c>
      <c r="B15" s="21" t="s">
        <v>90</v>
      </c>
      <c r="C15" s="22"/>
      <c r="D15" s="21"/>
      <c r="E15" s="22"/>
      <c r="F15" s="22"/>
      <c r="G15" s="22"/>
      <c r="H15" s="22"/>
      <c r="I15" s="22"/>
      <c r="J15" s="22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</row>
    <row r="16" s="13" customFormat="true" ht="35.4" hidden="false" customHeight="false" outlineLevel="0" collapsed="false">
      <c r="A16" s="13" t="str">
        <f aca="false">""</f>
        <v/>
      </c>
      <c r="B16" s="13" t="s">
        <v>91</v>
      </c>
      <c r="C16" s="15" t="str">
        <f aca="false">"60"</f>
        <v>60</v>
      </c>
      <c r="D16" s="13" t="n">
        <v>15.91</v>
      </c>
      <c r="E16" s="15" t="n">
        <v>2.4</v>
      </c>
      <c r="F16" s="15" t="n">
        <v>0.06</v>
      </c>
      <c r="G16" s="15" t="n">
        <v>0.4</v>
      </c>
      <c r="H16" s="15" t="n">
        <v>0.51</v>
      </c>
      <c r="I16" s="15" t="n">
        <v>16.81</v>
      </c>
      <c r="J16" s="15" t="n">
        <v>116.65</v>
      </c>
      <c r="K16" s="13" t="n">
        <v>0.07</v>
      </c>
      <c r="L16" s="13" t="n">
        <v>0.14</v>
      </c>
      <c r="M16" s="13" t="n">
        <v>0.07</v>
      </c>
      <c r="N16" s="13" t="n">
        <v>0</v>
      </c>
      <c r="O16" s="13" t="n">
        <v>0.25</v>
      </c>
      <c r="P16" s="13" t="n">
        <v>14.31</v>
      </c>
      <c r="Q16" s="13" t="n">
        <v>0.74</v>
      </c>
      <c r="R16" s="13" t="n">
        <v>0</v>
      </c>
      <c r="S16" s="13" t="n">
        <v>0</v>
      </c>
      <c r="T16" s="13" t="n">
        <v>0</v>
      </c>
      <c r="U16" s="13" t="n">
        <v>0.47</v>
      </c>
      <c r="V16" s="13" t="n">
        <v>0</v>
      </c>
      <c r="W16" s="13" t="n">
        <v>61.79</v>
      </c>
      <c r="X16" s="13" t="n">
        <v>10.1</v>
      </c>
      <c r="Y16" s="13" t="n">
        <v>7.24</v>
      </c>
      <c r="Z16" s="13" t="n">
        <v>25.04</v>
      </c>
      <c r="AA16" s="13" t="n">
        <v>0.36</v>
      </c>
      <c r="AB16" s="13" t="n">
        <v>0</v>
      </c>
      <c r="AC16" s="13" t="n">
        <v>12.44</v>
      </c>
      <c r="AD16" s="13" t="n">
        <v>2.11</v>
      </c>
      <c r="AE16" s="13" t="n">
        <v>0.47</v>
      </c>
      <c r="AF16" s="13" t="n">
        <v>0.04</v>
      </c>
      <c r="AG16" s="13" t="n">
        <v>0.02</v>
      </c>
      <c r="AH16" s="13" t="n">
        <v>0.37</v>
      </c>
      <c r="AI16" s="13" t="n">
        <v>0.81</v>
      </c>
      <c r="AJ16" s="13" t="n">
        <v>1.86</v>
      </c>
      <c r="AK16" s="13" t="n">
        <v>0</v>
      </c>
      <c r="AL16" s="13" t="n">
        <v>0</v>
      </c>
      <c r="AM16" s="13" t="n">
        <v>0</v>
      </c>
      <c r="AN16" s="13" t="n">
        <v>188.09</v>
      </c>
      <c r="AO16" s="13" t="n">
        <v>63.55</v>
      </c>
      <c r="AP16" s="13" t="n">
        <v>36.82</v>
      </c>
      <c r="AQ16" s="13" t="n">
        <v>79.8</v>
      </c>
      <c r="AR16" s="13" t="n">
        <v>23.81</v>
      </c>
      <c r="AS16" s="13" t="n">
        <v>116.93</v>
      </c>
      <c r="AT16" s="13" t="n">
        <v>79.78</v>
      </c>
      <c r="AU16" s="13" t="n">
        <v>103.77</v>
      </c>
      <c r="AV16" s="13" t="n">
        <v>90.95</v>
      </c>
      <c r="AW16" s="13" t="n">
        <v>47.99</v>
      </c>
      <c r="AX16" s="13" t="n">
        <v>82.23</v>
      </c>
      <c r="AY16" s="13" t="n">
        <v>711.96</v>
      </c>
      <c r="AZ16" s="13" t="n">
        <v>4.15</v>
      </c>
      <c r="BA16" s="13" t="n">
        <v>232.73</v>
      </c>
      <c r="BB16" s="13" t="n">
        <v>124.37</v>
      </c>
      <c r="BC16" s="13" t="n">
        <v>61.12</v>
      </c>
      <c r="BD16" s="13" t="n">
        <v>47.51</v>
      </c>
      <c r="BE16" s="13" t="n">
        <v>0.08</v>
      </c>
      <c r="BF16" s="13" t="n">
        <v>0.05</v>
      </c>
      <c r="BG16" s="13" t="n">
        <v>0.03</v>
      </c>
      <c r="BH16" s="13" t="n">
        <v>0.05</v>
      </c>
      <c r="BI16" s="13" t="n">
        <v>0.05</v>
      </c>
      <c r="BJ16" s="13" t="n">
        <v>0.2</v>
      </c>
      <c r="BK16" s="13" t="n">
        <v>0.03</v>
      </c>
      <c r="BL16" s="13" t="n">
        <v>0.1</v>
      </c>
      <c r="BM16" s="13" t="n">
        <v>0.03</v>
      </c>
      <c r="BN16" s="13" t="n">
        <v>0.04</v>
      </c>
      <c r="BO16" s="13" t="n">
        <v>0.04</v>
      </c>
      <c r="BP16" s="13" t="n">
        <v>0.3</v>
      </c>
      <c r="BQ16" s="13" t="n">
        <v>0.01</v>
      </c>
      <c r="BR16" s="13" t="n">
        <v>0.01</v>
      </c>
      <c r="BS16" s="13" t="n">
        <v>0.01</v>
      </c>
      <c r="BT16" s="13" t="n">
        <v>0.25</v>
      </c>
      <c r="BU16" s="13" t="n">
        <v>0</v>
      </c>
      <c r="BV16" s="13" t="n">
        <v>0</v>
      </c>
      <c r="BW16" s="13" t="n">
        <v>0.35</v>
      </c>
      <c r="BX16" s="13" t="n">
        <v>0.01</v>
      </c>
      <c r="BY16" s="13" t="n">
        <v>0.02</v>
      </c>
      <c r="BZ16" s="13" t="n">
        <v>0</v>
      </c>
      <c r="CA16" s="13" t="n">
        <v>0</v>
      </c>
      <c r="CB16" s="13" t="n">
        <v>15.91</v>
      </c>
    </row>
    <row r="17" s="18" customFormat="true" ht="34.8" hidden="false" customHeight="false" outlineLevel="0" collapsed="false">
      <c r="A17" s="14"/>
      <c r="B17" s="14" t="s">
        <v>92</v>
      </c>
      <c r="C17" s="23"/>
      <c r="D17" s="14" t="n">
        <f aca="false">SUM(D12:D16)</f>
        <v>267.7</v>
      </c>
      <c r="E17" s="23" t="n">
        <f aca="false">SUM(E12:E16)</f>
        <v>15.1</v>
      </c>
      <c r="F17" s="23" t="n">
        <f aca="false">SUM(F12:F16)</f>
        <v>8.62</v>
      </c>
      <c r="G17" s="23" t="n">
        <f aca="false">SUM(G12:G16)</f>
        <v>11.3</v>
      </c>
      <c r="H17" s="23" t="n">
        <f aca="false">SUM(H12:H16)</f>
        <v>7.56</v>
      </c>
      <c r="I17" s="23" t="n">
        <f aca="false">SUM(I12:I16)</f>
        <v>37.41</v>
      </c>
      <c r="J17" s="23" t="n">
        <f aca="false">SUM(J12:J16)</f>
        <v>500.3</v>
      </c>
      <c r="K17" s="14" t="n">
        <f aca="false">SUM(K12:K16)</f>
        <v>18.56</v>
      </c>
      <c r="L17" s="14" t="n">
        <f aca="false">SUM(L12:L16)</f>
        <v>4.17</v>
      </c>
      <c r="M17" s="14" t="n">
        <f aca="false">SUM(M12:M16)</f>
        <v>18.56</v>
      </c>
      <c r="N17" s="14" t="n">
        <f aca="false">SUM(N12:N16)</f>
        <v>0</v>
      </c>
      <c r="O17" s="14" t="n">
        <f aca="false">SUM(O12:O16)</f>
        <v>17.86</v>
      </c>
      <c r="P17" s="14" t="n">
        <f aca="false">SUM(P12:P16)</f>
        <v>33.67</v>
      </c>
      <c r="Q17" s="14" t="n">
        <f aca="false">SUM(Q12:Q16)</f>
        <v>3.15</v>
      </c>
      <c r="R17" s="14" t="n">
        <f aca="false">SUM(R12:R16)</f>
        <v>0</v>
      </c>
      <c r="S17" s="14" t="n">
        <f aca="false">SUM(S12:S16)</f>
        <v>0</v>
      </c>
      <c r="T17" s="14" t="n">
        <f aca="false">SUM(T12:T16)</f>
        <v>0.67</v>
      </c>
      <c r="U17" s="14" t="n">
        <f aca="false">SUM(U12:U16)</f>
        <v>2.78</v>
      </c>
      <c r="V17" s="14" t="n">
        <f aca="false">SUM(V12:V16)</f>
        <v>0</v>
      </c>
      <c r="W17" s="14" t="n">
        <f aca="false">SUM(W12:W16)</f>
        <v>976</v>
      </c>
      <c r="X17" s="14" t="n">
        <f aca="false">SUM(X12:X16)</f>
        <v>87.55</v>
      </c>
      <c r="Y17" s="14" t="n">
        <f aca="false">SUM(Y12:Y16)</f>
        <v>84.88</v>
      </c>
      <c r="Z17" s="14" t="n">
        <f aca="false">SUM(Z12:Z16)</f>
        <v>219.02</v>
      </c>
      <c r="AA17" s="14" t="n">
        <f aca="false">SUM(AA12:AA16)</f>
        <v>2.9</v>
      </c>
      <c r="AB17" s="14" t="n">
        <f aca="false">SUM(AB12:AB16)</f>
        <v>15.55</v>
      </c>
      <c r="AC17" s="14" t="n">
        <f aca="false">SUM(AC12:AC16)</f>
        <v>205.34</v>
      </c>
      <c r="AD17" s="14" t="n">
        <f aca="false">SUM(AD12:AD16)</f>
        <v>64.68</v>
      </c>
      <c r="AE17" s="14" t="n">
        <f aca="false">SUM(AE12:AE16)</f>
        <v>3.82</v>
      </c>
      <c r="AF17" s="14" t="n">
        <f aca="false">SUM(AF12:AF16)</f>
        <v>0.2</v>
      </c>
      <c r="AG17" s="14" t="n">
        <f aca="false">SUM(AG12:AG16)</f>
        <v>0.2</v>
      </c>
      <c r="AH17" s="14" t="n">
        <f aca="false">SUM(AH12:AH16)</f>
        <v>5.02</v>
      </c>
      <c r="AI17" s="14" t="n">
        <f aca="false">SUM(AI12:AI16)</f>
        <v>4.08</v>
      </c>
      <c r="AJ17" s="14" t="n">
        <f aca="false">SUM(AJ12:AJ16)</f>
        <v>34.43</v>
      </c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s="13" customFormat="true" ht="35.4" hidden="false" customHeight="false" outlineLevel="0" collapsed="false">
      <c r="B18" s="14" t="s">
        <v>93</v>
      </c>
      <c r="C18" s="15"/>
      <c r="E18" s="15"/>
      <c r="F18" s="15"/>
      <c r="G18" s="15"/>
      <c r="H18" s="15"/>
      <c r="I18" s="15"/>
      <c r="J18" s="15"/>
    </row>
    <row r="19" s="18" customFormat="true" ht="35.4" hidden="false" customHeight="false" outlineLevel="0" collapsed="false">
      <c r="A19" s="13"/>
      <c r="B19" s="13" t="s">
        <v>94</v>
      </c>
      <c r="C19" s="15" t="str">
        <f aca="false">"60"</f>
        <v>60</v>
      </c>
      <c r="D19" s="13" t="n">
        <v>35.89</v>
      </c>
      <c r="E19" s="15" t="n">
        <v>0.75</v>
      </c>
      <c r="F19" s="15" t="n">
        <v>0.12</v>
      </c>
      <c r="G19" s="15" t="n">
        <v>0.12</v>
      </c>
      <c r="H19" s="15" t="n">
        <v>0</v>
      </c>
      <c r="I19" s="15" t="n">
        <v>1.88</v>
      </c>
      <c r="J19" s="15" t="n">
        <v>11.25</v>
      </c>
      <c r="K19" s="13" t="n">
        <v>13.6</v>
      </c>
      <c r="L19" s="13" t="n">
        <v>13.6</v>
      </c>
      <c r="M19" s="13" t="n">
        <v>11.2</v>
      </c>
      <c r="N19" s="13" t="n">
        <v>24</v>
      </c>
      <c r="O19" s="13" t="n">
        <v>0.3</v>
      </c>
      <c r="P19" s="13" t="n">
        <v>0</v>
      </c>
      <c r="Q19" s="13" t="n">
        <v>0</v>
      </c>
      <c r="R19" s="13" t="n">
        <v>0.02</v>
      </c>
      <c r="S19" s="13" t="n">
        <v>5.6</v>
      </c>
      <c r="T19" s="13"/>
      <c r="U19" s="13"/>
      <c r="V19" s="13"/>
      <c r="W19" s="13"/>
      <c r="X19" s="13" t="n">
        <v>13.6</v>
      </c>
      <c r="Y19" s="13" t="n">
        <v>11.2</v>
      </c>
      <c r="Z19" s="13" t="n">
        <v>24</v>
      </c>
      <c r="AA19" s="13" t="n">
        <v>0.3</v>
      </c>
      <c r="AB19" s="13"/>
      <c r="AC19" s="13"/>
      <c r="AD19" s="13" t="n">
        <v>0</v>
      </c>
      <c r="AE19" s="13" t="n">
        <v>0</v>
      </c>
      <c r="AF19" s="13" t="n">
        <v>0.02</v>
      </c>
      <c r="AG19" s="13"/>
      <c r="AH19" s="13"/>
      <c r="AI19" s="13"/>
      <c r="AJ19" s="13" t="n">
        <v>5.6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3"/>
      <c r="CE19" s="13"/>
      <c r="CF19" s="13"/>
    </row>
    <row r="20" s="18" customFormat="true" ht="35.4" hidden="false" customHeight="false" outlineLevel="0" collapsed="false">
      <c r="A20" s="13" t="str">
        <f aca="false">"110сб.2004"</f>
        <v>110сб.2004</v>
      </c>
      <c r="B20" s="13" t="s">
        <v>95</v>
      </c>
      <c r="C20" s="15" t="s">
        <v>96</v>
      </c>
      <c r="D20" s="13" t="n">
        <v>320.08</v>
      </c>
      <c r="E20" s="15" t="n">
        <v>8.49</v>
      </c>
      <c r="F20" s="15" t="n">
        <v>6.81</v>
      </c>
      <c r="G20" s="15" t="n">
        <v>11.67</v>
      </c>
      <c r="H20" s="15" t="n">
        <v>5.01</v>
      </c>
      <c r="I20" s="15" t="n">
        <v>10.2</v>
      </c>
      <c r="J20" s="15" t="n">
        <v>177.83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 t="n">
        <v>119.8</v>
      </c>
      <c r="Y20" s="13" t="n">
        <v>78.09</v>
      </c>
      <c r="Z20" s="13" t="n">
        <v>152.2</v>
      </c>
      <c r="AA20" s="13" t="n">
        <v>2.86</v>
      </c>
      <c r="AB20" s="13"/>
      <c r="AC20" s="13"/>
      <c r="AD20" s="13" t="n">
        <v>266</v>
      </c>
      <c r="AE20" s="13" t="n">
        <v>3.18</v>
      </c>
      <c r="AF20" s="13" t="n">
        <v>0.09</v>
      </c>
      <c r="AG20" s="13"/>
      <c r="AH20" s="13"/>
      <c r="AI20" s="13"/>
      <c r="AJ20" s="13" t="n">
        <v>20.7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3"/>
      <c r="CE20" s="13"/>
      <c r="CF20" s="13"/>
    </row>
    <row r="21" s="13" customFormat="true" ht="35.4" hidden="false" customHeight="false" outlineLevel="0" collapsed="false">
      <c r="A21" s="18" t="s">
        <v>89</v>
      </c>
      <c r="B21" s="18" t="s">
        <v>97</v>
      </c>
      <c r="C21" s="20"/>
      <c r="D21" s="18"/>
      <c r="E21" s="20"/>
      <c r="F21" s="20"/>
      <c r="G21" s="20"/>
      <c r="H21" s="20"/>
      <c r="I21" s="20"/>
      <c r="J21" s="20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s="13" customFormat="true" ht="35.4" hidden="false" customHeight="false" outlineLevel="0" collapsed="false">
      <c r="A22" s="13" t="s">
        <v>98</v>
      </c>
      <c r="B22" s="13" t="s">
        <v>99</v>
      </c>
      <c r="C22" s="15" t="str">
        <f aca="false">"50.150"</f>
        <v>50.150</v>
      </c>
      <c r="D22" s="13" t="n">
        <v>85</v>
      </c>
      <c r="E22" s="15" t="n">
        <v>15.3</v>
      </c>
      <c r="F22" s="15" t="n">
        <v>8.15</v>
      </c>
      <c r="G22" s="15" t="n">
        <v>18.4</v>
      </c>
      <c r="H22" s="15" t="n">
        <v>0.07</v>
      </c>
      <c r="I22" s="15" t="n">
        <v>37.7</v>
      </c>
      <c r="J22" s="15" t="n">
        <v>378</v>
      </c>
      <c r="X22" s="13" t="n">
        <v>56.09</v>
      </c>
      <c r="Y22" s="13" t="n">
        <v>39.19</v>
      </c>
      <c r="Z22" s="13" t="n">
        <v>46.6</v>
      </c>
      <c r="AA22" s="13" t="n">
        <v>0.81</v>
      </c>
      <c r="AB22" s="13" t="n">
        <v>0.4</v>
      </c>
      <c r="AC22" s="13" t="n">
        <v>150</v>
      </c>
      <c r="AD22" s="13" t="n">
        <v>25.9</v>
      </c>
      <c r="AE22" s="13" t="n">
        <v>0.45</v>
      </c>
      <c r="AF22" s="13" t="n">
        <v>0.05</v>
      </c>
      <c r="AG22" s="13" t="n">
        <v>0.05</v>
      </c>
      <c r="AH22" s="13" t="n">
        <v>0.66</v>
      </c>
      <c r="AI22" s="13" t="n">
        <v>0.86</v>
      </c>
      <c r="AJ22" s="13" t="n">
        <v>22.52</v>
      </c>
      <c r="AK22" s="13" t="n">
        <v>0</v>
      </c>
      <c r="AL22" s="13" t="n">
        <v>0</v>
      </c>
      <c r="AM22" s="13" t="n">
        <v>0</v>
      </c>
      <c r="AN22" s="13" t="n">
        <v>37.5</v>
      </c>
      <c r="AO22" s="13" t="n">
        <v>45.13</v>
      </c>
      <c r="AP22" s="13" t="n">
        <v>26.87</v>
      </c>
      <c r="AQ22" s="13" t="n">
        <v>111.75</v>
      </c>
      <c r="AR22" s="13" t="n">
        <v>6.68</v>
      </c>
      <c r="AS22" s="13" t="n">
        <v>36.3</v>
      </c>
      <c r="AT22" s="13" t="n">
        <v>55.69</v>
      </c>
      <c r="AU22" s="13" t="n">
        <v>171.82</v>
      </c>
      <c r="AV22" s="13" t="n">
        <v>155.33</v>
      </c>
      <c r="AW22" s="13" t="n">
        <v>23.74</v>
      </c>
      <c r="AX22" s="13" t="n">
        <v>15.13</v>
      </c>
      <c r="AY22" s="13" t="n">
        <v>223.6</v>
      </c>
      <c r="AZ22" s="13" t="n">
        <v>90.16</v>
      </c>
      <c r="BA22" s="13" t="n">
        <v>201.12</v>
      </c>
      <c r="BB22" s="13" t="n">
        <v>142.33</v>
      </c>
      <c r="BC22" s="13" t="n">
        <v>26.87</v>
      </c>
      <c r="BD22" s="13" t="n">
        <v>32.35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.02</v>
      </c>
      <c r="BJ22" s="13" t="n">
        <v>0.06</v>
      </c>
      <c r="BK22" s="13" t="n">
        <v>0.04</v>
      </c>
      <c r="BL22" s="13" t="n">
        <v>0.67</v>
      </c>
      <c r="BM22" s="13" t="n">
        <v>0.02</v>
      </c>
      <c r="BN22" s="13" t="n">
        <v>0.3</v>
      </c>
      <c r="BO22" s="13" t="n">
        <v>0.02</v>
      </c>
      <c r="BP22" s="13" t="n">
        <v>2.16</v>
      </c>
      <c r="BQ22" s="13" t="n">
        <v>0.2</v>
      </c>
      <c r="BR22" s="13" t="n">
        <v>0.2</v>
      </c>
      <c r="BS22" s="13" t="n">
        <v>0.04</v>
      </c>
      <c r="BT22" s="13" t="n">
        <v>2.3</v>
      </c>
      <c r="BU22" s="13" t="n">
        <v>0</v>
      </c>
      <c r="BV22" s="13" t="n">
        <v>0</v>
      </c>
      <c r="BW22" s="13" t="n">
        <v>1.86</v>
      </c>
      <c r="BX22" s="13" t="n">
        <v>0.04</v>
      </c>
      <c r="BY22" s="13" t="n">
        <v>0</v>
      </c>
      <c r="BZ22" s="13" t="n">
        <v>0</v>
      </c>
      <c r="CA22" s="13" t="n">
        <v>0</v>
      </c>
      <c r="CB22" s="13" t="n">
        <v>212.02</v>
      </c>
    </row>
    <row r="23" s="18" customFormat="true" ht="34.8" hidden="false" customHeight="false" outlineLevel="0" collapsed="false">
      <c r="B23" s="18" t="s">
        <v>100</v>
      </c>
      <c r="C23" s="20"/>
      <c r="E23" s="20"/>
      <c r="F23" s="20"/>
      <c r="G23" s="20"/>
      <c r="H23" s="20"/>
      <c r="I23" s="20"/>
      <c r="J23" s="20"/>
    </row>
    <row r="24" s="14" customFormat="true" ht="35.4" hidden="false" customHeight="false" outlineLevel="0" collapsed="false">
      <c r="A24" s="13" t="str">
        <f aca="false">"699сб 2004"</f>
        <v>699сб 2004</v>
      </c>
      <c r="B24" s="13" t="s">
        <v>101</v>
      </c>
      <c r="C24" s="15" t="str">
        <f aca="false">"200"</f>
        <v>200</v>
      </c>
      <c r="D24" s="13" t="n">
        <v>150.1</v>
      </c>
      <c r="E24" s="15" t="n">
        <v>0.2</v>
      </c>
      <c r="F24" s="15" t="n">
        <v>0</v>
      </c>
      <c r="G24" s="15" t="n">
        <v>0.05</v>
      </c>
      <c r="H24" s="15" t="n">
        <v>0.05</v>
      </c>
      <c r="I24" s="15" t="n">
        <v>15.01</v>
      </c>
      <c r="J24" s="15" t="n">
        <v>58.3</v>
      </c>
      <c r="K24" s="13" t="n">
        <v>0.04</v>
      </c>
      <c r="L24" s="13" t="n">
        <v>0</v>
      </c>
      <c r="M24" s="13" t="n">
        <v>0.04</v>
      </c>
      <c r="N24" s="13" t="n">
        <v>0</v>
      </c>
      <c r="O24" s="13" t="n">
        <v>15.01</v>
      </c>
      <c r="P24" s="13" t="n">
        <v>0</v>
      </c>
      <c r="Q24" s="13" t="n">
        <v>0.11</v>
      </c>
      <c r="R24" s="13" t="n">
        <v>0</v>
      </c>
      <c r="S24" s="13" t="n">
        <v>0</v>
      </c>
      <c r="T24" s="13" t="n">
        <v>0</v>
      </c>
      <c r="U24" s="13" t="n">
        <v>0.07</v>
      </c>
      <c r="V24" s="13" t="n">
        <v>0</v>
      </c>
      <c r="W24" s="13" t="n">
        <v>386.81</v>
      </c>
      <c r="X24" s="13" t="n">
        <v>56.09</v>
      </c>
      <c r="Y24" s="13" t="n">
        <v>39.19</v>
      </c>
      <c r="Z24" s="13" t="n">
        <v>46.6</v>
      </c>
      <c r="AA24" s="13" t="n">
        <v>0.81</v>
      </c>
      <c r="AB24" s="13" t="n">
        <v>0.4</v>
      </c>
      <c r="AC24" s="13" t="n">
        <v>150</v>
      </c>
      <c r="AD24" s="13" t="n">
        <v>25.9</v>
      </c>
      <c r="AE24" s="13" t="n">
        <v>0.45</v>
      </c>
      <c r="AF24" s="13" t="n">
        <v>0.05</v>
      </c>
      <c r="AG24" s="13" t="n">
        <v>0.05</v>
      </c>
      <c r="AH24" s="13" t="n">
        <v>0.66</v>
      </c>
      <c r="AI24" s="13" t="n">
        <v>0.86</v>
      </c>
      <c r="AJ24" s="13" t="n">
        <v>22.52</v>
      </c>
      <c r="AK24" s="13" t="n">
        <v>0</v>
      </c>
      <c r="AL24" s="13" t="n">
        <v>0</v>
      </c>
      <c r="AM24" s="13" t="n">
        <v>0</v>
      </c>
      <c r="AN24" s="13" t="n">
        <v>35</v>
      </c>
      <c r="AO24" s="13" t="n">
        <v>38.7</v>
      </c>
      <c r="AP24" s="13" t="n">
        <v>21.77</v>
      </c>
      <c r="AQ24" s="13" t="n">
        <v>89.3</v>
      </c>
      <c r="AR24" s="13" t="n">
        <v>7.05</v>
      </c>
      <c r="AS24" s="13" t="n">
        <v>33.12</v>
      </c>
      <c r="AT24" s="13" t="n">
        <v>47.46</v>
      </c>
      <c r="AU24" s="13" t="n">
        <v>138.76</v>
      </c>
      <c r="AV24" s="13" t="n">
        <v>127.96</v>
      </c>
      <c r="AW24" s="13" t="n">
        <v>20.59</v>
      </c>
      <c r="AX24" s="13" t="n">
        <v>21.74</v>
      </c>
      <c r="AY24" s="13" t="n">
        <v>190.48</v>
      </c>
      <c r="AZ24" s="13" t="n">
        <v>31.2</v>
      </c>
      <c r="BA24" s="13" t="n">
        <v>160.31</v>
      </c>
      <c r="BB24" s="13" t="n">
        <v>114.04</v>
      </c>
      <c r="BC24" s="13" t="n">
        <v>24.98</v>
      </c>
      <c r="BD24" s="13" t="n">
        <v>27.57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.02</v>
      </c>
      <c r="BJ24" s="13" t="n">
        <v>0.04</v>
      </c>
      <c r="BK24" s="13" t="n">
        <v>0</v>
      </c>
      <c r="BL24" s="13" t="n">
        <v>0.51</v>
      </c>
      <c r="BM24" s="13" t="n">
        <v>0</v>
      </c>
      <c r="BN24" s="13" t="n">
        <v>0.23</v>
      </c>
      <c r="BO24" s="13" t="n">
        <v>0.02</v>
      </c>
      <c r="BP24" s="13" t="n">
        <v>1.65</v>
      </c>
      <c r="BQ24" s="13" t="n">
        <v>0.15</v>
      </c>
      <c r="BR24" s="13" t="n">
        <v>0.15</v>
      </c>
      <c r="BS24" s="13" t="n">
        <v>0.02</v>
      </c>
      <c r="BT24" s="13" t="n">
        <v>1.78</v>
      </c>
      <c r="BU24" s="13" t="n">
        <v>0</v>
      </c>
      <c r="BV24" s="13" t="n">
        <v>0</v>
      </c>
      <c r="BW24" s="13" t="n">
        <v>1.37</v>
      </c>
      <c r="BX24" s="13" t="n">
        <v>0.03</v>
      </c>
      <c r="BY24" s="13" t="n">
        <v>0</v>
      </c>
      <c r="BZ24" s="13" t="n">
        <v>0</v>
      </c>
      <c r="CA24" s="13" t="n">
        <v>0</v>
      </c>
      <c r="CB24" s="13" t="n">
        <v>150.1</v>
      </c>
      <c r="CC24" s="13"/>
      <c r="CD24" s="13"/>
    </row>
    <row r="25" s="14" customFormat="true" ht="34.8" hidden="false" customHeight="false" outlineLevel="0" collapsed="false">
      <c r="A25" s="18" t="s">
        <v>89</v>
      </c>
      <c r="B25" s="18" t="s">
        <v>102</v>
      </c>
      <c r="C25" s="20"/>
      <c r="D25" s="18"/>
      <c r="E25" s="20"/>
      <c r="F25" s="20"/>
      <c r="G25" s="20"/>
      <c r="H25" s="20"/>
      <c r="I25" s="20"/>
      <c r="J25" s="20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</row>
    <row r="26" s="13" customFormat="true" ht="35.4" hidden="false" customHeight="false" outlineLevel="0" collapsed="false">
      <c r="A26" s="13" t="str">
        <f aca="false">""</f>
        <v/>
      </c>
      <c r="B26" s="13" t="s">
        <v>103</v>
      </c>
      <c r="C26" s="15" t="str">
        <f aca="false">"60"</f>
        <v>60</v>
      </c>
      <c r="D26" s="13" t="n">
        <v>24.89</v>
      </c>
      <c r="E26" s="15" t="n">
        <v>2.69</v>
      </c>
      <c r="F26" s="15" t="n">
        <v>0.08</v>
      </c>
      <c r="G26" s="15" t="n">
        <v>0.66</v>
      </c>
      <c r="H26" s="15" t="n">
        <v>0.37</v>
      </c>
      <c r="I26" s="15" t="n">
        <v>17.08</v>
      </c>
      <c r="J26" s="15" t="n">
        <v>164.55</v>
      </c>
      <c r="K26" s="13" t="n">
        <v>0.13</v>
      </c>
      <c r="L26" s="13" t="n">
        <v>0.09</v>
      </c>
      <c r="M26" s="13" t="n">
        <v>0.13</v>
      </c>
      <c r="N26" s="13" t="n">
        <v>0</v>
      </c>
      <c r="O26" s="13" t="n">
        <v>0.65</v>
      </c>
      <c r="P26" s="13" t="n">
        <v>16.43</v>
      </c>
      <c r="Q26" s="13" t="n">
        <v>0.85</v>
      </c>
      <c r="R26" s="13" t="n">
        <v>0</v>
      </c>
      <c r="S26" s="13" t="n">
        <v>0</v>
      </c>
      <c r="T26" s="13" t="n">
        <v>0</v>
      </c>
      <c r="U26" s="13" t="n">
        <v>0.74</v>
      </c>
      <c r="V26" s="13" t="n">
        <v>0</v>
      </c>
      <c r="W26" s="13" t="n">
        <v>88.41</v>
      </c>
      <c r="X26" s="13" t="n">
        <v>14.72</v>
      </c>
      <c r="Y26" s="13" t="n">
        <v>9.97</v>
      </c>
      <c r="Z26" s="13" t="n">
        <v>31.41</v>
      </c>
      <c r="AA26" s="13" t="n">
        <v>0.45</v>
      </c>
      <c r="AB26" s="13" t="n">
        <v>0</v>
      </c>
      <c r="AC26" s="13" t="n">
        <v>20.74</v>
      </c>
      <c r="AD26" s="13" t="n">
        <v>3.53</v>
      </c>
      <c r="AE26" s="13" t="n">
        <v>0.56</v>
      </c>
      <c r="AF26" s="13" t="n">
        <v>0.05</v>
      </c>
      <c r="AG26" s="13" t="n">
        <v>0.02</v>
      </c>
      <c r="AH26" s="13" t="n">
        <v>0.47</v>
      </c>
      <c r="AI26" s="13" t="n">
        <v>0.97</v>
      </c>
      <c r="AJ26" s="13" t="n">
        <v>3.11</v>
      </c>
      <c r="AK26" s="13" t="n">
        <v>0</v>
      </c>
      <c r="AL26" s="13" t="n">
        <v>0</v>
      </c>
      <c r="AM26" s="13" t="n">
        <v>0</v>
      </c>
      <c r="AN26" s="13" t="n">
        <v>219.55</v>
      </c>
      <c r="AO26" s="13" t="n">
        <v>74.68</v>
      </c>
      <c r="AP26" s="13" t="n">
        <v>43.84</v>
      </c>
      <c r="AQ26" s="13" t="n">
        <v>96.41</v>
      </c>
      <c r="AR26" s="13" t="n">
        <v>27.82</v>
      </c>
      <c r="AS26" s="13" t="n">
        <v>136.77</v>
      </c>
      <c r="AT26" s="13" t="n">
        <v>94.28</v>
      </c>
      <c r="AU26" s="13" t="n">
        <v>125.08</v>
      </c>
      <c r="AV26" s="13" t="n">
        <v>109.4</v>
      </c>
      <c r="AW26" s="13" t="n">
        <v>56.47</v>
      </c>
      <c r="AX26" s="13" t="n">
        <v>95.76</v>
      </c>
      <c r="AY26" s="13" t="n">
        <v>834.33</v>
      </c>
      <c r="AZ26" s="13" t="n">
        <v>6.21</v>
      </c>
      <c r="BA26" s="13" t="n">
        <v>277.32</v>
      </c>
      <c r="BB26" s="13" t="n">
        <v>149.45</v>
      </c>
      <c r="BC26" s="13" t="n">
        <v>72.21</v>
      </c>
      <c r="BD26" s="13" t="n">
        <v>56.3</v>
      </c>
      <c r="BE26" s="13" t="n">
        <v>0.09</v>
      </c>
      <c r="BF26" s="13" t="n">
        <v>0.06</v>
      </c>
      <c r="BG26" s="13" t="n">
        <v>0.03</v>
      </c>
      <c r="BH26" s="13" t="n">
        <v>0.06</v>
      </c>
      <c r="BI26" s="13" t="n">
        <v>0.06</v>
      </c>
      <c r="BJ26" s="13" t="n">
        <v>0.23</v>
      </c>
      <c r="BK26" s="13" t="n">
        <v>0.03</v>
      </c>
      <c r="BL26" s="13" t="n">
        <v>0.14</v>
      </c>
      <c r="BM26" s="13" t="n">
        <v>0.03</v>
      </c>
      <c r="BN26" s="13" t="n">
        <v>0.06</v>
      </c>
      <c r="BO26" s="13" t="n">
        <v>0.04</v>
      </c>
      <c r="BP26" s="13" t="n">
        <v>0.41</v>
      </c>
      <c r="BQ26" s="13" t="n">
        <v>0.02</v>
      </c>
      <c r="BR26" s="13" t="n">
        <v>0.02</v>
      </c>
      <c r="BS26" s="13" t="n">
        <v>0.01</v>
      </c>
      <c r="BT26" s="13" t="n">
        <v>0.33</v>
      </c>
      <c r="BU26" s="13" t="n">
        <v>0</v>
      </c>
      <c r="BV26" s="13" t="n">
        <v>0</v>
      </c>
      <c r="BW26" s="13" t="n">
        <v>0.34</v>
      </c>
      <c r="BX26" s="13" t="n">
        <v>0.01</v>
      </c>
      <c r="BY26" s="13" t="n">
        <v>0.02</v>
      </c>
      <c r="BZ26" s="13" t="n">
        <v>0</v>
      </c>
      <c r="CA26" s="13" t="n">
        <v>0</v>
      </c>
      <c r="CB26" s="13" t="n">
        <v>24.89</v>
      </c>
    </row>
    <row r="27" s="13" customFormat="true" ht="35.4" hidden="false" customHeight="false" outlineLevel="0" collapsed="false">
      <c r="A27" s="14"/>
      <c r="B27" s="14" t="s">
        <v>92</v>
      </c>
      <c r="C27" s="23"/>
      <c r="D27" s="14" t="n">
        <f aca="false">SUM(D19:D26)</f>
        <v>615.96</v>
      </c>
      <c r="E27" s="23" t="n">
        <f aca="false">SUM(E19:E26)</f>
        <v>27.43</v>
      </c>
      <c r="F27" s="23" t="n">
        <f aca="false">SUM(F19:F26)</f>
        <v>15.16</v>
      </c>
      <c r="G27" s="23" t="n">
        <f aca="false">SUM(G19:G26)</f>
        <v>30.9</v>
      </c>
      <c r="H27" s="23" t="n">
        <f aca="false">SUM(H19:H26)</f>
        <v>5.5</v>
      </c>
      <c r="I27" s="23" t="n">
        <f aca="false">SUM(I19:I26)</f>
        <v>81.87</v>
      </c>
      <c r="J27" s="23" t="n">
        <f aca="false">SUM(J19:J26)</f>
        <v>789.93</v>
      </c>
      <c r="K27" s="14" t="n">
        <f aca="false">SUM(K19:K26)</f>
        <v>13.77</v>
      </c>
      <c r="L27" s="14" t="n">
        <f aca="false">SUM(L19:L26)</f>
        <v>13.69</v>
      </c>
      <c r="M27" s="14" t="n">
        <f aca="false">SUM(M19:M26)</f>
        <v>11.37</v>
      </c>
      <c r="N27" s="14" t="n">
        <f aca="false">SUM(N19:N26)</f>
        <v>24</v>
      </c>
      <c r="O27" s="14" t="n">
        <f aca="false">SUM(O19:O26)</f>
        <v>15.96</v>
      </c>
      <c r="P27" s="14" t="n">
        <f aca="false">SUM(P19:P26)</f>
        <v>16.43</v>
      </c>
      <c r="Q27" s="14" t="n">
        <f aca="false">SUM(Q19:Q26)</f>
        <v>0.96</v>
      </c>
      <c r="R27" s="14" t="n">
        <f aca="false">SUM(R19:R26)</f>
        <v>0.02</v>
      </c>
      <c r="S27" s="14" t="n">
        <f aca="false">SUM(S19:S26)</f>
        <v>5.6</v>
      </c>
      <c r="T27" s="14" t="n">
        <f aca="false">SUM(T19:T26)</f>
        <v>0</v>
      </c>
      <c r="U27" s="14" t="n">
        <f aca="false">SUM(U19:U26)</f>
        <v>0.81</v>
      </c>
      <c r="V27" s="14" t="n">
        <f aca="false">SUM(V19:V26)</f>
        <v>0</v>
      </c>
      <c r="W27" s="14" t="n">
        <f aca="false">SUM(W19:W26)</f>
        <v>475.22</v>
      </c>
      <c r="X27" s="14" t="n">
        <f aca="false">SUM(X19:X26)</f>
        <v>260.3</v>
      </c>
      <c r="Y27" s="14" t="n">
        <f aca="false">SUM(Y19:Y26)</f>
        <v>177.64</v>
      </c>
      <c r="Z27" s="14" t="n">
        <f aca="false">SUM(Z19:Z26)</f>
        <v>300.81</v>
      </c>
      <c r="AA27" s="14" t="n">
        <f aca="false">SUM(AA19:AA26)</f>
        <v>5.23</v>
      </c>
      <c r="AB27" s="14" t="n">
        <f aca="false">SUM(AB19:AB26)</f>
        <v>0.8</v>
      </c>
      <c r="AC27" s="14" t="n">
        <f aca="false">SUM(AC19:AC26)</f>
        <v>320.74</v>
      </c>
      <c r="AD27" s="14" t="n">
        <f aca="false">SUM(AD19:AD26)</f>
        <v>321.33</v>
      </c>
      <c r="AE27" s="14" t="n">
        <f aca="false">SUM(AE19:AE26)</f>
        <v>4.64</v>
      </c>
      <c r="AF27" s="14" t="n">
        <f aca="false">SUM(AF19:AF26)</f>
        <v>0.26</v>
      </c>
      <c r="AG27" s="14" t="n">
        <f aca="false">SUM(AG19:AG26)</f>
        <v>0.12</v>
      </c>
      <c r="AH27" s="14" t="n">
        <f aca="false">SUM(AH19:AH26)</f>
        <v>1.79</v>
      </c>
      <c r="AI27" s="14" t="n">
        <f aca="false">SUM(AI19:AI26)</f>
        <v>2.69</v>
      </c>
      <c r="AJ27" s="14" t="n">
        <f aca="false">SUM(AJ19:AJ26)</f>
        <v>74.45</v>
      </c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s="13" customFormat="true" ht="35.4" hidden="false" customHeight="false" outlineLevel="0" collapsed="false">
      <c r="A28" s="14"/>
      <c r="B28" s="14" t="s">
        <v>104</v>
      </c>
      <c r="C28" s="23"/>
      <c r="D28" s="14" t="n">
        <f aca="false">D17+D27</f>
        <v>883.66</v>
      </c>
      <c r="E28" s="23" t="n">
        <f aca="false">E17+E27</f>
        <v>42.53</v>
      </c>
      <c r="F28" s="23" t="n">
        <f aca="false">F17+F27</f>
        <v>23.78</v>
      </c>
      <c r="G28" s="23" t="n">
        <f aca="false">G17+G27</f>
        <v>42.2</v>
      </c>
      <c r="H28" s="23" t="n">
        <f aca="false">H17+H27</f>
        <v>13.06</v>
      </c>
      <c r="I28" s="23" t="n">
        <f aca="false">I17+I27</f>
        <v>119.28</v>
      </c>
      <c r="J28" s="23" t="n">
        <f aca="false">J17+J27</f>
        <v>1290.23</v>
      </c>
      <c r="K28" s="14" t="n">
        <v>31.05</v>
      </c>
      <c r="L28" s="14" t="n">
        <v>11.28</v>
      </c>
      <c r="M28" s="14" t="n">
        <v>31.05</v>
      </c>
      <c r="N28" s="14" t="n">
        <v>0</v>
      </c>
      <c r="O28" s="14" t="n">
        <v>57.58</v>
      </c>
      <c r="P28" s="14" t="n">
        <v>72.82</v>
      </c>
      <c r="Q28" s="14" t="n">
        <v>14.87</v>
      </c>
      <c r="R28" s="14" t="n">
        <v>0</v>
      </c>
      <c r="S28" s="14" t="n">
        <v>0</v>
      </c>
      <c r="T28" s="14" t="n">
        <v>1.9</v>
      </c>
      <c r="U28" s="14" t="n">
        <v>7.51</v>
      </c>
      <c r="V28" s="14" t="n">
        <v>0</v>
      </c>
      <c r="W28" s="14" t="n">
        <v>3423.27</v>
      </c>
      <c r="X28" s="14" t="n">
        <f aca="false">X17+X27</f>
        <v>347.85</v>
      </c>
      <c r="Y28" s="14" t="n">
        <v>362.99</v>
      </c>
      <c r="Z28" s="14" t="n">
        <v>886.02</v>
      </c>
      <c r="AA28" s="14" t="n">
        <v>17.06</v>
      </c>
      <c r="AB28" s="14" t="n">
        <v>5907.43</v>
      </c>
      <c r="AC28" s="14" t="n">
        <v>3882.97</v>
      </c>
      <c r="AD28" s="14" t="n">
        <v>7654.05</v>
      </c>
      <c r="AE28" s="14" t="n">
        <v>13.26</v>
      </c>
      <c r="AF28" s="14" t="n">
        <v>0.83</v>
      </c>
      <c r="AG28" s="14" t="n">
        <v>2.05</v>
      </c>
      <c r="AH28" s="14" t="n">
        <v>16.46</v>
      </c>
      <c r="AI28" s="14" t="n">
        <v>25.94</v>
      </c>
      <c r="AJ28" s="14" t="n">
        <v>147.83</v>
      </c>
      <c r="AK28" s="14" t="n">
        <v>0</v>
      </c>
      <c r="AL28" s="14" t="n">
        <v>0</v>
      </c>
      <c r="AM28" s="14" t="n">
        <v>0</v>
      </c>
      <c r="AN28" s="14" t="n">
        <v>2170.96</v>
      </c>
      <c r="AO28" s="14" t="n">
        <v>1763.26</v>
      </c>
      <c r="AP28" s="14" t="n">
        <v>648.73</v>
      </c>
      <c r="AQ28" s="14" t="n">
        <v>1424.94</v>
      </c>
      <c r="AR28" s="14" t="n">
        <v>369.07</v>
      </c>
      <c r="AS28" s="14" t="n">
        <v>1384.96</v>
      </c>
      <c r="AT28" s="14" t="n">
        <v>1481.22</v>
      </c>
      <c r="AU28" s="14" t="n">
        <v>2259.4</v>
      </c>
      <c r="AV28" s="14" t="n">
        <v>2939.36</v>
      </c>
      <c r="AW28" s="14" t="n">
        <v>858.8</v>
      </c>
      <c r="AX28" s="14" t="n">
        <v>1268.8</v>
      </c>
      <c r="AY28" s="14" t="n">
        <v>6701.61</v>
      </c>
      <c r="AZ28" s="14" t="n">
        <v>764.44</v>
      </c>
      <c r="BA28" s="14" t="n">
        <v>2284.98</v>
      </c>
      <c r="BB28" s="14" t="n">
        <v>1835.6</v>
      </c>
      <c r="BC28" s="14" t="n">
        <v>1043.49</v>
      </c>
      <c r="BD28" s="14" t="n">
        <v>579.23</v>
      </c>
      <c r="BE28" s="14" t="n">
        <v>1.7</v>
      </c>
      <c r="BF28" s="14" t="n">
        <v>0.88</v>
      </c>
      <c r="BG28" s="14" t="n">
        <v>0.53</v>
      </c>
      <c r="BH28" s="14" t="n">
        <v>1.14</v>
      </c>
      <c r="BI28" s="14" t="n">
        <v>1.3</v>
      </c>
      <c r="BJ28" s="14" t="n">
        <v>4.76</v>
      </c>
      <c r="BK28" s="14" t="n">
        <v>0.47</v>
      </c>
      <c r="BL28" s="14" t="n">
        <v>19.74</v>
      </c>
      <c r="BM28" s="14" t="n">
        <v>0.32</v>
      </c>
      <c r="BN28" s="14" t="n">
        <v>12.85</v>
      </c>
      <c r="BO28" s="14" t="n">
        <v>1.79</v>
      </c>
      <c r="BP28" s="14" t="n">
        <v>9.77</v>
      </c>
      <c r="BQ28" s="14" t="n">
        <v>0.77</v>
      </c>
      <c r="BR28" s="14" t="n">
        <v>0.77</v>
      </c>
      <c r="BS28" s="14" t="n">
        <v>1.39</v>
      </c>
      <c r="BT28" s="14" t="n">
        <v>41.23</v>
      </c>
      <c r="BU28" s="14" t="n">
        <v>1.49</v>
      </c>
      <c r="BV28" s="14" t="n">
        <v>2.04</v>
      </c>
      <c r="BW28" s="14" t="n">
        <v>29.09</v>
      </c>
      <c r="BX28" s="14" t="n">
        <v>0.4</v>
      </c>
      <c r="BY28" s="14" t="n">
        <v>0.27</v>
      </c>
      <c r="BZ28" s="14" t="n">
        <v>0</v>
      </c>
      <c r="CA28" s="14" t="n">
        <v>0</v>
      </c>
      <c r="CB28" s="14" t="n">
        <v>1123.99</v>
      </c>
      <c r="CC28" s="14"/>
      <c r="CD28" s="14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3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4" customFormat="true" ht="35.4" hidden="false" customHeight="false" outlineLevel="0" collapsed="false">
      <c r="A39" s="13"/>
      <c r="B39" s="13"/>
      <c r="C39" s="15"/>
      <c r="D39" s="13"/>
      <c r="E39" s="15"/>
      <c r="F39" s="15"/>
      <c r="G39" s="15"/>
      <c r="H39" s="15"/>
      <c r="I39" s="15"/>
      <c r="J39" s="15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s="24" customFormat="true" ht="35.4" hidden="false" customHeight="false" outlineLevel="0" collapsed="false">
      <c r="A40" s="13"/>
      <c r="B40" s="13"/>
      <c r="C40" s="15"/>
      <c r="D40" s="13"/>
      <c r="E40" s="15"/>
      <c r="F40" s="15"/>
      <c r="G40" s="15"/>
      <c r="H40" s="15"/>
      <c r="I40" s="15"/>
      <c r="J40" s="1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s="24" customFormat="true" ht="35.4" hidden="false" customHeight="false" outlineLevel="0" collapsed="false">
      <c r="A41" s="13"/>
      <c r="B41" s="13"/>
      <c r="C41" s="15"/>
      <c r="D41" s="13"/>
      <c r="E41" s="15"/>
      <c r="F41" s="15"/>
      <c r="G41" s="15"/>
      <c r="H41" s="15"/>
      <c r="I41" s="15"/>
      <c r="J41" s="15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s="24" customFormat="true" ht="13.8" hidden="false" customHeight="false" outlineLevel="0" collapsed="false">
      <c r="C42" s="25"/>
      <c r="E42" s="25"/>
      <c r="F42" s="25"/>
      <c r="G42" s="25"/>
      <c r="H42" s="25"/>
      <c r="I42" s="25"/>
      <c r="J42" s="25"/>
    </row>
    <row r="43" s="24" customFormat="true" ht="13.8" hidden="false" customHeight="false" outlineLevel="0" collapsed="false">
      <c r="C43" s="25"/>
      <c r="E43" s="25"/>
      <c r="F43" s="25"/>
      <c r="G43" s="25"/>
      <c r="H43" s="25"/>
      <c r="I43" s="25"/>
      <c r="J43" s="25"/>
    </row>
    <row r="44" s="24" customFormat="true" ht="13.8" hidden="false" customHeight="false" outlineLevel="0" collapsed="false">
      <c r="C44" s="25"/>
      <c r="E44" s="25"/>
      <c r="F44" s="25"/>
      <c r="G44" s="25"/>
      <c r="H44" s="25"/>
      <c r="I44" s="25"/>
      <c r="J44" s="25"/>
    </row>
    <row r="45" s="24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24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24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24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24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24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24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24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24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24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24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24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24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24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24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24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24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24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24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24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24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24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24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24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24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24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24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24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24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24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24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24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24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24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24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24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24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24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24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24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24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24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24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24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24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24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24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24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24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24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24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24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24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24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24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24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24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24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24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24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24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24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24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24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24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24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24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24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24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24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24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24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24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24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24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24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24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24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24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24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24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24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24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24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24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24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24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24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24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24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24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24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24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24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24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24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24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24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24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24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24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24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24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24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24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24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24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24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24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24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24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24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24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24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24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24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24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24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24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24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24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24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24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24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24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24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24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24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24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24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24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24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24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24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24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24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24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24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24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24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24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24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24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24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24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24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24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24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24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24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24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24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24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24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24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24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24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24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24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24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24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24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24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24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24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24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24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24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24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24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24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24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24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24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24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24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24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24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24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24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24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24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24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24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24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24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24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24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24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24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24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24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24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24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24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24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24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24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24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24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24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24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24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24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24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24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24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24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24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24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24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24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24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24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24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24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24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24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24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24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24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24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24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24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24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24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24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24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24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24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24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24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24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24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24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24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24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24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24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24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24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24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24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24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24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24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24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24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24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24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24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24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24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24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24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24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24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24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24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24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24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24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24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24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24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24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24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24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24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24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24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24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24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24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24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24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24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24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24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24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24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24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24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24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24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24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24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24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24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24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24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24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customFormat="false" ht="15.6" hidden="false" customHeight="false" outlineLevel="0" collapsed="false">
      <c r="A337" s="24"/>
      <c r="B337" s="24"/>
      <c r="C337" s="25"/>
      <c r="D337" s="24"/>
      <c r="E337" s="25"/>
      <c r="F337" s="25"/>
      <c r="G337" s="25"/>
      <c r="H337" s="25"/>
      <c r="I337" s="25"/>
      <c r="J337" s="25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</row>
    <row r="338" customFormat="false" ht="15.6" hidden="false" customHeight="false" outlineLevel="0" collapsed="false">
      <c r="A338" s="24"/>
      <c r="B338" s="24"/>
      <c r="C338" s="25"/>
      <c r="D338" s="24"/>
      <c r="E338" s="25"/>
      <c r="F338" s="25"/>
      <c r="G338" s="25"/>
      <c r="H338" s="25"/>
      <c r="I338" s="25"/>
      <c r="J338" s="25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</row>
    <row r="339" customFormat="false" ht="15.6" hidden="false" customHeight="false" outlineLevel="0" collapsed="false">
      <c r="A339" s="24"/>
      <c r="B339" s="24"/>
      <c r="C339" s="25"/>
      <c r="D339" s="24"/>
      <c r="E339" s="25"/>
      <c r="F339" s="25"/>
      <c r="G339" s="25"/>
      <c r="H339" s="25"/>
      <c r="I339" s="25"/>
      <c r="J339" s="25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</row>
    <row r="340" customFormat="false" ht="15.6" hidden="false" customHeight="false" outlineLevel="0" collapsed="false">
      <c r="C340" s="26"/>
      <c r="E340" s="26"/>
      <c r="F340" s="26"/>
      <c r="G340" s="26"/>
      <c r="H340" s="26"/>
      <c r="I340" s="26"/>
      <c r="J340" s="26"/>
    </row>
    <row r="341" customFormat="false" ht="15.6" hidden="false" customHeight="false" outlineLevel="0" collapsed="false">
      <c r="C341" s="26"/>
      <c r="E341" s="26"/>
      <c r="F341" s="26"/>
      <c r="G341" s="26"/>
      <c r="H341" s="26"/>
      <c r="I341" s="26"/>
      <c r="J341" s="26"/>
    </row>
    <row r="342" customFormat="false" ht="15.6" hidden="false" customHeight="false" outlineLevel="0" collapsed="false">
      <c r="C342" s="26"/>
      <c r="E342" s="26"/>
      <c r="F342" s="26"/>
      <c r="G342" s="26"/>
      <c r="H342" s="26"/>
      <c r="I342" s="26"/>
      <c r="J342" s="26"/>
    </row>
    <row r="343" customFormat="false" ht="15.6" hidden="false" customHeight="false" outlineLevel="0" collapsed="false">
      <c r="C343" s="26"/>
      <c r="E343" s="26"/>
      <c r="F343" s="26"/>
      <c r="G343" s="26"/>
      <c r="H343" s="26"/>
      <c r="I343" s="26"/>
      <c r="J343" s="26"/>
    </row>
    <row r="344" customFormat="false" ht="15.6" hidden="false" customHeight="false" outlineLevel="0" collapsed="false">
      <c r="C344" s="26"/>
      <c r="E344" s="26"/>
      <c r="F344" s="26"/>
      <c r="G344" s="26"/>
      <c r="H344" s="26"/>
      <c r="I344" s="26"/>
      <c r="J344" s="26"/>
    </row>
    <row r="345" customFormat="false" ht="15.6" hidden="false" customHeight="false" outlineLevel="0" collapsed="false">
      <c r="C345" s="26"/>
      <c r="E345" s="26"/>
      <c r="F345" s="26"/>
      <c r="G345" s="26"/>
      <c r="H345" s="26"/>
      <c r="I345" s="26"/>
      <c r="J345" s="26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  <row r="1018" customFormat="false" ht="15.6" hidden="false" customHeight="false" outlineLevel="0" collapsed="false">
      <c r="C1018" s="26"/>
      <c r="E1018" s="26"/>
      <c r="F1018" s="26"/>
      <c r="G1018" s="26"/>
      <c r="H1018" s="26"/>
      <c r="I1018" s="26"/>
      <c r="J1018" s="26"/>
    </row>
    <row r="1019" customFormat="false" ht="15.6" hidden="false" customHeight="false" outlineLevel="0" collapsed="false">
      <c r="C1019" s="26"/>
      <c r="E1019" s="26"/>
      <c r="F1019" s="26"/>
      <c r="G1019" s="26"/>
      <c r="H1019" s="26"/>
      <c r="I1019" s="26"/>
      <c r="J1019" s="26"/>
    </row>
    <row r="1020" customFormat="false" ht="15.6" hidden="false" customHeight="false" outlineLevel="0" collapsed="false">
      <c r="C1020" s="26"/>
      <c r="E1020" s="26"/>
      <c r="F1020" s="26"/>
      <c r="G1020" s="26"/>
      <c r="H1020" s="26"/>
      <c r="I1020" s="26"/>
      <c r="J1020" s="26"/>
    </row>
    <row r="1021" customFormat="false" ht="15.6" hidden="false" customHeight="false" outlineLevel="0" collapsed="false">
      <c r="C1021" s="26"/>
      <c r="E1021" s="26"/>
      <c r="F1021" s="26"/>
      <c r="G1021" s="26"/>
      <c r="H1021" s="26"/>
      <c r="I1021" s="26"/>
      <c r="J1021" s="26"/>
    </row>
    <row r="1022" customFormat="false" ht="15.6" hidden="false" customHeight="false" outlineLevel="0" collapsed="false">
      <c r="C1022" s="26"/>
      <c r="E1022" s="26"/>
      <c r="F1022" s="26"/>
      <c r="G1022" s="26"/>
      <c r="H1022" s="26"/>
      <c r="I1022" s="26"/>
      <c r="J1022" s="26"/>
    </row>
    <row r="1023" customFormat="false" ht="15.6" hidden="false" customHeight="false" outlineLevel="0" collapsed="false">
      <c r="C1023" s="26"/>
      <c r="E1023" s="26"/>
      <c r="F1023" s="26"/>
      <c r="G1023" s="26"/>
      <c r="H1023" s="26"/>
      <c r="I1023" s="26"/>
      <c r="J1023" s="26"/>
    </row>
    <row r="1024" customFormat="false" ht="15.6" hidden="false" customHeight="false" outlineLevel="0" collapsed="false">
      <c r="C1024" s="26"/>
      <c r="E1024" s="26"/>
      <c r="F1024" s="26"/>
      <c r="G1024" s="26"/>
      <c r="H1024" s="26"/>
      <c r="I1024" s="26"/>
      <c r="J1024" s="26"/>
    </row>
    <row r="1025" customFormat="false" ht="15.6" hidden="false" customHeight="false" outlineLevel="0" collapsed="false">
      <c r="C1025" s="26"/>
      <c r="E1025" s="26"/>
      <c r="F1025" s="26"/>
      <c r="G1025" s="26"/>
      <c r="H1025" s="26"/>
      <c r="I1025" s="26"/>
      <c r="J1025" s="26"/>
    </row>
    <row r="1026" customFormat="false" ht="15.6" hidden="false" customHeight="false" outlineLevel="0" collapsed="false">
      <c r="C1026" s="26"/>
      <c r="E1026" s="26"/>
      <c r="F1026" s="26"/>
      <c r="G1026" s="26"/>
      <c r="H1026" s="26"/>
      <c r="I1026" s="26"/>
      <c r="J1026" s="26"/>
    </row>
    <row r="1027" customFormat="false" ht="15.6" hidden="false" customHeight="false" outlineLevel="0" collapsed="false">
      <c r="C1027" s="26"/>
      <c r="E1027" s="26"/>
      <c r="F1027" s="26"/>
      <c r="G1027" s="26"/>
      <c r="H1027" s="26"/>
      <c r="I1027" s="26"/>
      <c r="J1027" s="26"/>
    </row>
    <row r="1028" customFormat="false" ht="15.6" hidden="false" customHeight="false" outlineLevel="0" collapsed="false">
      <c r="C1028" s="26"/>
      <c r="E1028" s="26"/>
      <c r="F1028" s="26"/>
      <c r="G1028" s="26"/>
      <c r="H1028" s="26"/>
      <c r="I1028" s="26"/>
      <c r="J1028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09T08:02:02Z</cp:lastPrinted>
  <dcterms:modified xsi:type="dcterms:W3CDTF">2025-12-09T09:50:48Z</dcterms:modified>
  <cp:revision>0</cp:revision>
  <dc:subject/>
  <dc:title/>
</cp:coreProperties>
</file>